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6795206"/>
        <c:axId val="78521554"/>
      </c:barChart>
      <c:catAx>
        <c:axId val="967952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8521554"/>
        <c:crossesAt val="0"/>
        <c:auto val="1"/>
        <c:lblAlgn val="ctr"/>
        <c:lblOffset val="100"/>
        <c:noMultiLvlLbl val="0"/>
      </c:catAx>
      <c:valAx>
        <c:axId val="7852155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7952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3064626"/>
        <c:axId val="99652479"/>
      </c:barChart>
      <c:catAx>
        <c:axId val="63064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9652479"/>
        <c:crossesAt val="0"/>
        <c:auto val="1"/>
        <c:lblAlgn val="ctr"/>
        <c:lblOffset val="100"/>
        <c:noMultiLvlLbl val="0"/>
      </c:catAx>
      <c:valAx>
        <c:axId val="9965247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0646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32348215"/>
        <c:axId val="28217831"/>
      </c:barChart>
      <c:catAx>
        <c:axId val="3234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217831"/>
        <c:crossesAt val="0"/>
        <c:auto val="1"/>
        <c:lblAlgn val="ctr"/>
        <c:lblOffset val="100"/>
        <c:noMultiLvlLbl val="0"/>
      </c:catAx>
      <c:valAx>
        <c:axId val="28217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348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3141404"/>
        <c:axId val="4185465"/>
      </c:barChart>
      <c:catAx>
        <c:axId val="23141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85465"/>
        <c:crossesAt val="0"/>
        <c:auto val="1"/>
        <c:lblAlgn val="ctr"/>
        <c:lblOffset val="100"/>
        <c:noMultiLvlLbl val="0"/>
      </c:catAx>
      <c:valAx>
        <c:axId val="4185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141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30169145"/>
        <c:axId val="26807252"/>
      </c:barChart>
      <c:catAx>
        <c:axId val="30169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6807252"/>
        <c:crossesAt val="0"/>
        <c:auto val="1"/>
        <c:lblAlgn val="ctr"/>
        <c:lblOffset val="100"/>
        <c:noMultiLvlLbl val="0"/>
      </c:catAx>
      <c:valAx>
        <c:axId val="2680725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1691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89656165"/>
        <c:axId val="2510307"/>
      </c:barChart>
      <c:catAx>
        <c:axId val="89656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510307"/>
        <c:crossesAt val="0"/>
        <c:auto val="1"/>
        <c:lblAlgn val="ctr"/>
        <c:lblOffset val="100"/>
        <c:noMultiLvlLbl val="0"/>
      </c:catAx>
      <c:valAx>
        <c:axId val="25103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6561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88957624"/>
        <c:axId val="79136526"/>
      </c:barChart>
      <c:catAx>
        <c:axId val="88957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36526"/>
        <c:crossesAt val="0"/>
        <c:auto val="1"/>
        <c:lblAlgn val="ctr"/>
        <c:lblOffset val="100"/>
        <c:noMultiLvlLbl val="0"/>
      </c:catAx>
      <c:valAx>
        <c:axId val="7913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957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83515573"/>
        <c:axId val="7984567"/>
      </c:barChart>
      <c:catAx>
        <c:axId val="83515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4567"/>
        <c:crossesAt val="0"/>
        <c:auto val="1"/>
        <c:lblAlgn val="ctr"/>
        <c:lblOffset val="100"/>
        <c:noMultiLvlLbl val="0"/>
      </c:catAx>
      <c:valAx>
        <c:axId val="7984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515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